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Приложение № 1</t>
  </si>
  <si>
    <t xml:space="preserve">Структура и динамика доходов бюджета города за 2008-2010 годы</t>
  </si>
  <si>
    <t xml:space="preserve">    (тыс. руб.)</t>
  </si>
  <si>
    <t xml:space="preserve">вид дохода</t>
  </si>
  <si>
    <t xml:space="preserve">% к общей</t>
  </si>
  <si>
    <t xml:space="preserve">струк-</t>
  </si>
  <si>
    <t xml:space="preserve">% к преды-</t>
  </si>
  <si>
    <t xml:space="preserve">абс. к преды-</t>
  </si>
  <si>
    <t xml:space="preserve">сумме</t>
  </si>
  <si>
    <t xml:space="preserve">тура</t>
  </si>
  <si>
    <t xml:space="preserve">дущему</t>
  </si>
  <si>
    <t xml:space="preserve">доходов</t>
  </si>
  <si>
    <t xml:space="preserve">%</t>
  </si>
  <si>
    <t xml:space="preserve">году</t>
  </si>
  <si>
    <t xml:space="preserve">Всего доходов, в т.ч.</t>
  </si>
  <si>
    <t xml:space="preserve">налоговые доходы</t>
  </si>
  <si>
    <t xml:space="preserve">налог на доходы физ. лиц</t>
  </si>
  <si>
    <t xml:space="preserve">ЕНВД</t>
  </si>
  <si>
    <t xml:space="preserve">налоги на имущество</t>
  </si>
  <si>
    <t xml:space="preserve">государственная пошлина</t>
  </si>
  <si>
    <t xml:space="preserve"> задолженность и перерасче</t>
  </si>
  <si>
    <t xml:space="preserve">ты по отмененным налогам</t>
  </si>
  <si>
    <t xml:space="preserve">неналоговые доходы</t>
  </si>
  <si>
    <t xml:space="preserve">от использования имущ-ва</t>
  </si>
  <si>
    <t xml:space="preserve">платежи при пользовании</t>
  </si>
  <si>
    <t xml:space="preserve">природ. ресурсами</t>
  </si>
  <si>
    <t xml:space="preserve">от оказ.услуг и комп.затрат </t>
  </si>
  <si>
    <t xml:space="preserve">гос-ва</t>
  </si>
  <si>
    <t xml:space="preserve">от продажи имущества</t>
  </si>
  <si>
    <t xml:space="preserve">штрафы,санкции, ущерб</t>
  </si>
  <si>
    <t xml:space="preserve">прочие доходы</t>
  </si>
  <si>
    <t xml:space="preserve">возврат остатка субсидий и</t>
  </si>
  <si>
    <t xml:space="preserve">субвенций</t>
  </si>
  <si>
    <t xml:space="preserve">безвозмездные поступления</t>
  </si>
  <si>
    <t xml:space="preserve">дотации:</t>
  </si>
  <si>
    <t xml:space="preserve">субсидии:</t>
  </si>
  <si>
    <t xml:space="preserve">субвенции:</t>
  </si>
  <si>
    <t xml:space="preserve">иные межбюджет.трансф. </t>
  </si>
  <si>
    <t xml:space="preserve">безвозм. поступ.от гос.орг.</t>
  </si>
  <si>
    <t xml:space="preserve">доходы от приносящей доход  деятельности</t>
  </si>
  <si>
    <t xml:space="preserve">доходы от продажи у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51" activeCellId="0" sqref="E5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1.13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0.56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10.85"/>
    <col collapsed="false" customWidth="true" hidden="false" outlineLevel="0" max="9" min="9" style="0" width="7.56"/>
    <col collapsed="false" customWidth="true" hidden="false" outlineLevel="0" max="10" min="10" style="0" width="6.85"/>
    <col collapsed="false" customWidth="true" hidden="false" outlineLevel="0" max="11" min="11" style="0" width="10.13"/>
    <col collapsed="false" customWidth="true" hidden="false" outlineLevel="0" max="12" min="12" style="0" width="10.85"/>
  </cols>
  <sheetData>
    <row r="1" s="3" customFormat="true" ht="15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</row>
    <row r="2" s="3" customFormat="true" ht="15.75" hidden="false" customHeight="false" outlineLevel="0" collapsed="false">
      <c r="A2" s="1"/>
      <c r="B2" s="1"/>
      <c r="C2" s="1"/>
      <c r="D2" s="1"/>
      <c r="E2" s="1"/>
      <c r="F2" s="1"/>
      <c r="G2" s="1"/>
    </row>
    <row r="3" s="3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3" customFormat="true" ht="16.5" hidden="false" customHeight="false" outlineLevel="0" collapsed="false">
      <c r="A4" s="5"/>
      <c r="B4" s="1"/>
      <c r="C4" s="1"/>
      <c r="D4" s="1"/>
      <c r="E4" s="1"/>
      <c r="F4" s="1"/>
      <c r="G4" s="2" t="s">
        <v>2</v>
      </c>
      <c r="H4" s="2"/>
      <c r="I4" s="2"/>
      <c r="J4" s="2"/>
      <c r="K4" s="2"/>
      <c r="L4" s="2"/>
    </row>
    <row r="5" s="3" customFormat="true" ht="15" hidden="false" customHeight="false" outlineLevel="0" collapsed="false">
      <c r="A5" s="6" t="s">
        <v>3</v>
      </c>
      <c r="B5" s="6" t="n">
        <v>2008</v>
      </c>
      <c r="C5" s="7" t="s">
        <v>4</v>
      </c>
      <c r="D5" s="8" t="s">
        <v>5</v>
      </c>
      <c r="E5" s="6" t="n">
        <v>2009</v>
      </c>
      <c r="F5" s="7" t="s">
        <v>4</v>
      </c>
      <c r="G5" s="8" t="s">
        <v>5</v>
      </c>
      <c r="H5" s="6" t="n">
        <v>2010</v>
      </c>
      <c r="I5" s="7" t="s">
        <v>4</v>
      </c>
      <c r="J5" s="8" t="s">
        <v>5</v>
      </c>
      <c r="K5" s="6" t="s">
        <v>6</v>
      </c>
      <c r="L5" s="6" t="s">
        <v>7</v>
      </c>
    </row>
    <row r="6" s="3" customFormat="true" ht="15" hidden="false" customHeight="false" outlineLevel="0" collapsed="false">
      <c r="A6" s="9"/>
      <c r="B6" s="9"/>
      <c r="C6" s="10" t="s">
        <v>8</v>
      </c>
      <c r="D6" s="11" t="s">
        <v>9</v>
      </c>
      <c r="E6" s="9"/>
      <c r="F6" s="10" t="s">
        <v>8</v>
      </c>
      <c r="G6" s="11" t="s">
        <v>9</v>
      </c>
      <c r="H6" s="9"/>
      <c r="I6" s="10" t="s">
        <v>8</v>
      </c>
      <c r="J6" s="11" t="s">
        <v>9</v>
      </c>
      <c r="K6" s="12" t="s">
        <v>10</v>
      </c>
      <c r="L6" s="12" t="s">
        <v>10</v>
      </c>
    </row>
    <row r="7" s="3" customFormat="true" ht="15.75" hidden="false" customHeight="false" outlineLevel="0" collapsed="false">
      <c r="A7" s="13"/>
      <c r="B7" s="13"/>
      <c r="C7" s="14" t="s">
        <v>11</v>
      </c>
      <c r="D7" s="11" t="s">
        <v>12</v>
      </c>
      <c r="E7" s="13"/>
      <c r="F7" s="14" t="s">
        <v>11</v>
      </c>
      <c r="G7" s="11" t="s">
        <v>12</v>
      </c>
      <c r="H7" s="13"/>
      <c r="I7" s="14" t="s">
        <v>11</v>
      </c>
      <c r="J7" s="11" t="s">
        <v>12</v>
      </c>
      <c r="K7" s="15" t="s">
        <v>13</v>
      </c>
      <c r="L7" s="15" t="s">
        <v>13</v>
      </c>
    </row>
    <row r="8" s="3" customFormat="true" ht="15.75" hidden="false" customHeight="false" outlineLevel="0" collapsed="false">
      <c r="A8" s="16"/>
      <c r="B8" s="17"/>
      <c r="C8" s="18"/>
      <c r="D8" s="19"/>
      <c r="E8" s="17"/>
      <c r="F8" s="20"/>
      <c r="G8" s="21"/>
      <c r="H8" s="17"/>
      <c r="I8" s="20"/>
      <c r="J8" s="17"/>
      <c r="K8" s="18"/>
      <c r="L8" s="18"/>
    </row>
    <row r="9" s="3" customFormat="true" ht="15.75" hidden="false" customHeight="false" outlineLevel="0" collapsed="false">
      <c r="A9" s="22" t="s">
        <v>14</v>
      </c>
      <c r="B9" s="23" t="n">
        <v>1150245.3</v>
      </c>
      <c r="C9" s="24" t="n">
        <v>100</v>
      </c>
      <c r="D9" s="25"/>
      <c r="E9" s="23" t="n">
        <v>1138118.8</v>
      </c>
      <c r="F9" s="26" t="n">
        <v>100</v>
      </c>
      <c r="G9" s="27"/>
      <c r="H9" s="23" t="n">
        <v>1385544.5</v>
      </c>
      <c r="I9" s="26" t="n">
        <v>100</v>
      </c>
      <c r="J9" s="28"/>
      <c r="K9" s="29" t="n">
        <f aca="false">H9/E9*100</f>
        <v>121.739883393544</v>
      </c>
      <c r="L9" s="29" t="n">
        <f aca="false">H9-E9</f>
        <v>247425.7</v>
      </c>
    </row>
    <row r="10" s="3" customFormat="true" ht="16.5" hidden="false" customHeight="false" outlineLevel="0" collapsed="false">
      <c r="A10" s="30"/>
      <c r="B10" s="28"/>
      <c r="C10" s="31"/>
      <c r="D10" s="20"/>
      <c r="E10" s="28"/>
      <c r="F10" s="20"/>
      <c r="G10" s="27"/>
      <c r="H10" s="28"/>
      <c r="I10" s="20"/>
      <c r="J10" s="28"/>
      <c r="K10" s="31"/>
      <c r="L10" s="31"/>
    </row>
    <row r="11" s="3" customFormat="true" ht="16.5" hidden="false" customHeight="false" outlineLevel="0" collapsed="false">
      <c r="A11" s="32" t="s">
        <v>15</v>
      </c>
      <c r="B11" s="33" t="n">
        <v>422135.6</v>
      </c>
      <c r="C11" s="34" t="n">
        <v>36.7</v>
      </c>
      <c r="D11" s="35" t="n">
        <v>100</v>
      </c>
      <c r="E11" s="33" t="n">
        <f aca="false">SUM(E13:E17)</f>
        <v>377278.8</v>
      </c>
      <c r="F11" s="36" t="n">
        <f aca="false">E11/E9*100</f>
        <v>33.1493337953823</v>
      </c>
      <c r="G11" s="37" t="n">
        <v>100</v>
      </c>
      <c r="H11" s="33" t="n">
        <f aca="false">SUM(H13:H17)</f>
        <v>520414.9</v>
      </c>
      <c r="I11" s="36" t="n">
        <f aca="false">H11/H9*100</f>
        <v>37.5603165398152</v>
      </c>
      <c r="J11" s="33" t="n">
        <v>100</v>
      </c>
      <c r="K11" s="38" t="n">
        <f aca="false">H11/E11*100</f>
        <v>137.939078474592</v>
      </c>
      <c r="L11" s="38" t="n">
        <f aca="false">H11-E11</f>
        <v>143136.1</v>
      </c>
    </row>
    <row r="12" s="3" customFormat="true" ht="15.75" hidden="false" customHeight="false" outlineLevel="0" collapsed="false">
      <c r="A12" s="22"/>
      <c r="B12" s="39"/>
      <c r="C12" s="40"/>
      <c r="D12" s="41"/>
      <c r="E12" s="39"/>
      <c r="F12" s="42"/>
      <c r="G12" s="43"/>
      <c r="H12" s="39"/>
      <c r="I12" s="42"/>
      <c r="J12" s="43"/>
      <c r="K12" s="44"/>
      <c r="L12" s="44"/>
    </row>
    <row r="13" s="50" customFormat="true" ht="15.75" hidden="false" customHeight="false" outlineLevel="0" collapsed="false">
      <c r="A13" s="45" t="s">
        <v>16</v>
      </c>
      <c r="B13" s="46" t="n">
        <v>335573.3</v>
      </c>
      <c r="C13" s="47"/>
      <c r="D13" s="41" t="n">
        <v>79.5</v>
      </c>
      <c r="E13" s="46" t="n">
        <v>305471.3</v>
      </c>
      <c r="F13" s="48"/>
      <c r="G13" s="49" t="n">
        <f aca="false">E13/E11*100</f>
        <v>80.9669931096049</v>
      </c>
      <c r="H13" s="46" t="n">
        <v>434119.2</v>
      </c>
      <c r="I13" s="48"/>
      <c r="J13" s="49" t="n">
        <f aca="false">H13/H11*100</f>
        <v>83.4179036764704</v>
      </c>
      <c r="K13" s="46" t="n">
        <f aca="false">H13/E13*100</f>
        <v>142.114561989948</v>
      </c>
      <c r="L13" s="46" t="n">
        <f aca="false">H13-E13</f>
        <v>128647.9</v>
      </c>
    </row>
    <row r="14" s="50" customFormat="true" ht="15.75" hidden="false" customHeight="false" outlineLevel="0" collapsed="false">
      <c r="A14" s="45" t="s">
        <v>17</v>
      </c>
      <c r="B14" s="46" t="n">
        <v>35247.7</v>
      </c>
      <c r="C14" s="47"/>
      <c r="D14" s="48" t="n">
        <v>8.3</v>
      </c>
      <c r="E14" s="46" t="n">
        <v>36693.5</v>
      </c>
      <c r="F14" s="48"/>
      <c r="G14" s="49" t="n">
        <f aca="false">E14/E11*100</f>
        <v>9.72583140107528</v>
      </c>
      <c r="H14" s="46" t="n">
        <v>43236.6</v>
      </c>
      <c r="I14" s="48"/>
      <c r="J14" s="49" t="n">
        <f aca="false">H14/H11*100</f>
        <v>8.30810186257158</v>
      </c>
      <c r="K14" s="46" t="n">
        <f aca="false">H14/E14*100</f>
        <v>117.831768569365</v>
      </c>
      <c r="L14" s="46" t="n">
        <f aca="false">H14-E14</f>
        <v>6543.1</v>
      </c>
    </row>
    <row r="15" s="50" customFormat="true" ht="15.75" hidden="false" customHeight="false" outlineLevel="0" collapsed="false">
      <c r="A15" s="45" t="s">
        <v>18</v>
      </c>
      <c r="B15" s="46" t="n">
        <v>50240.7</v>
      </c>
      <c r="C15" s="47"/>
      <c r="D15" s="48" t="n">
        <v>11.9</v>
      </c>
      <c r="E15" s="46" t="n">
        <v>34601.4</v>
      </c>
      <c r="F15" s="48"/>
      <c r="G15" s="49" t="n">
        <f aca="false">E15/E11*100</f>
        <v>9.17130779678053</v>
      </c>
      <c r="H15" s="46" t="n">
        <v>41851</v>
      </c>
      <c r="I15" s="48"/>
      <c r="J15" s="49" t="n">
        <f aca="false">H15/H11*100</f>
        <v>8.0418527601727</v>
      </c>
      <c r="K15" s="46" t="n">
        <f aca="false">H15/E15*100</f>
        <v>120.951753397261</v>
      </c>
      <c r="L15" s="46" t="n">
        <f aca="false">H15-E15</f>
        <v>7249.6</v>
      </c>
    </row>
    <row r="16" s="50" customFormat="true" ht="15.75" hidden="false" customHeight="false" outlineLevel="0" collapsed="false">
      <c r="A16" s="45" t="s">
        <v>19</v>
      </c>
      <c r="B16" s="46" t="n">
        <v>1061.8</v>
      </c>
      <c r="C16" s="47"/>
      <c r="D16" s="48" t="n">
        <v>0.3</v>
      </c>
      <c r="E16" s="46" t="n">
        <v>1307.1</v>
      </c>
      <c r="F16" s="48"/>
      <c r="G16" s="49" t="n">
        <f aca="false">E16/E11*100</f>
        <v>0.346454664296006</v>
      </c>
      <c r="H16" s="46" t="n">
        <v>1163.9</v>
      </c>
      <c r="I16" s="48"/>
      <c r="J16" s="49" t="n">
        <f aca="false">H16/H11*100</f>
        <v>0.223648477397553</v>
      </c>
      <c r="K16" s="46" t="n">
        <f aca="false">H16/E16*100</f>
        <v>89.0444495447938</v>
      </c>
      <c r="L16" s="46" t="n">
        <f aca="false">H16-E16</f>
        <v>-143.2</v>
      </c>
    </row>
    <row r="17" s="50" customFormat="true" ht="15.75" hidden="false" customHeight="false" outlineLevel="0" collapsed="false">
      <c r="A17" s="45" t="s">
        <v>20</v>
      </c>
      <c r="B17" s="46" t="n">
        <v>12.1</v>
      </c>
      <c r="C17" s="47"/>
      <c r="D17" s="48" t="n">
        <v>0</v>
      </c>
      <c r="E17" s="46" t="n">
        <v>-794.5</v>
      </c>
      <c r="F17" s="48"/>
      <c r="G17" s="49" t="n">
        <f aca="false">E17/E11*100</f>
        <v>-0.210586971756696</v>
      </c>
      <c r="H17" s="51" t="n">
        <v>44.2</v>
      </c>
      <c r="I17" s="48"/>
      <c r="J17" s="52" t="n">
        <f aca="false">H17/H11*100</f>
        <v>0.00849322338772391</v>
      </c>
      <c r="K17" s="46"/>
      <c r="L17" s="46" t="n">
        <f aca="false">H17-E17</f>
        <v>838.7</v>
      </c>
    </row>
    <row r="18" s="50" customFormat="true" ht="15.75" hidden="false" customHeight="false" outlineLevel="0" collapsed="false">
      <c r="A18" s="45" t="s">
        <v>21</v>
      </c>
      <c r="B18" s="46"/>
      <c r="C18" s="47"/>
      <c r="D18" s="48"/>
      <c r="E18" s="46"/>
      <c r="F18" s="48"/>
      <c r="G18" s="49"/>
      <c r="H18" s="46"/>
      <c r="I18" s="48"/>
      <c r="J18" s="49"/>
      <c r="K18" s="46"/>
      <c r="L18" s="46"/>
    </row>
    <row r="19" s="50" customFormat="true" ht="16.5" hidden="false" customHeight="false" outlineLevel="0" collapsed="false">
      <c r="A19" s="45"/>
      <c r="B19" s="46"/>
      <c r="C19" s="47"/>
      <c r="D19" s="48"/>
      <c r="E19" s="46"/>
      <c r="F19" s="48"/>
      <c r="G19" s="49"/>
      <c r="H19" s="53"/>
      <c r="I19" s="48"/>
      <c r="J19" s="49"/>
      <c r="K19" s="53"/>
      <c r="L19" s="53"/>
    </row>
    <row r="20" s="50" customFormat="true" ht="16.5" hidden="false" customHeight="false" outlineLevel="0" collapsed="false">
      <c r="A20" s="54" t="s">
        <v>22</v>
      </c>
      <c r="B20" s="55" t="n">
        <v>225909.8</v>
      </c>
      <c r="C20" s="56" t="n">
        <v>19.6</v>
      </c>
      <c r="D20" s="57" t="n">
        <v>100</v>
      </c>
      <c r="E20" s="55" t="n">
        <f aca="false">SUM(E22:E30)</f>
        <v>99887.3</v>
      </c>
      <c r="F20" s="57" t="n">
        <f aca="false">E20/E9*100</f>
        <v>8.77652666839349</v>
      </c>
      <c r="G20" s="55" t="n">
        <v>100</v>
      </c>
      <c r="H20" s="58" t="n">
        <f aca="false">SUM(H22:H30)</f>
        <v>188766.5</v>
      </c>
      <c r="I20" s="57" t="n">
        <f aca="false">H20/H9*100</f>
        <v>13.6239940326709</v>
      </c>
      <c r="J20" s="55" t="n">
        <v>100</v>
      </c>
      <c r="K20" s="58" t="n">
        <f aca="false">H20/E20*100</f>
        <v>188.979479873818</v>
      </c>
      <c r="L20" s="58" t="n">
        <f aca="false">H20-E20</f>
        <v>88879.2</v>
      </c>
    </row>
    <row r="21" s="50" customFormat="true" ht="15.75" hidden="false" customHeight="false" outlineLevel="0" collapsed="false">
      <c r="A21" s="59"/>
      <c r="B21" s="60"/>
      <c r="C21" s="61"/>
      <c r="D21" s="62"/>
      <c r="E21" s="60"/>
      <c r="F21" s="62"/>
      <c r="G21" s="60"/>
      <c r="H21" s="61"/>
      <c r="I21" s="62"/>
      <c r="J21" s="60"/>
      <c r="K21" s="61"/>
      <c r="L21" s="61"/>
    </row>
    <row r="22" s="50" customFormat="true" ht="15.75" hidden="false" customHeight="false" outlineLevel="0" collapsed="false">
      <c r="A22" s="45" t="s">
        <v>23</v>
      </c>
      <c r="B22" s="46" t="n">
        <v>78749.4</v>
      </c>
      <c r="C22" s="47"/>
      <c r="D22" s="48" t="n">
        <v>34.9</v>
      </c>
      <c r="E22" s="46" t="n">
        <v>87634.9</v>
      </c>
      <c r="F22" s="48"/>
      <c r="G22" s="46" t="n">
        <f aca="false">E22/E20*100</f>
        <v>87.7337759655131</v>
      </c>
      <c r="H22" s="47" t="n">
        <v>87962.7</v>
      </c>
      <c r="I22" s="48"/>
      <c r="J22" s="46" t="n">
        <f aca="false">H22/H20*100</f>
        <v>46.5986814397682</v>
      </c>
      <c r="K22" s="47" t="n">
        <f aca="false">H22/E22*100</f>
        <v>100.374051890286</v>
      </c>
      <c r="L22" s="47" t="n">
        <f aca="false">H22-E22</f>
        <v>327.800000000003</v>
      </c>
    </row>
    <row r="23" s="50" customFormat="true" ht="15.75" hidden="false" customHeight="false" outlineLevel="0" collapsed="false">
      <c r="A23" s="45" t="s">
        <v>24</v>
      </c>
      <c r="B23" s="46" t="n">
        <v>830.3</v>
      </c>
      <c r="C23" s="47"/>
      <c r="D23" s="48" t="n">
        <v>0.4</v>
      </c>
      <c r="E23" s="46" t="n">
        <v>509.7</v>
      </c>
      <c r="F23" s="48"/>
      <c r="G23" s="46" t="n">
        <f aca="false">E23/E20*100</f>
        <v>0.510275080015177</v>
      </c>
      <c r="H23" s="47" t="n">
        <v>355.6</v>
      </c>
      <c r="I23" s="48"/>
      <c r="J23" s="46" t="n">
        <f aca="false">H23/H20*100</f>
        <v>0.188380883260536</v>
      </c>
      <c r="K23" s="47" t="n">
        <f aca="false">H23/E23*100</f>
        <v>69.766529330979</v>
      </c>
      <c r="L23" s="47" t="n">
        <f aca="false">H23-E23</f>
        <v>-154.1</v>
      </c>
    </row>
    <row r="24" s="50" customFormat="true" ht="15.75" hidden="false" customHeight="false" outlineLevel="0" collapsed="false">
      <c r="A24" s="45" t="s">
        <v>25</v>
      </c>
      <c r="B24" s="46"/>
      <c r="C24" s="47"/>
      <c r="D24" s="48"/>
      <c r="E24" s="46"/>
      <c r="F24" s="48"/>
      <c r="G24" s="46"/>
      <c r="H24" s="47"/>
      <c r="I24" s="48"/>
      <c r="J24" s="46"/>
      <c r="K24" s="47"/>
      <c r="L24" s="47"/>
    </row>
    <row r="25" s="50" customFormat="true" ht="15.75" hidden="false" customHeight="false" outlineLevel="0" collapsed="false">
      <c r="A25" s="45" t="s">
        <v>26</v>
      </c>
      <c r="B25" s="46" t="n">
        <v>316.5</v>
      </c>
      <c r="C25" s="47"/>
      <c r="D25" s="48" t="n">
        <v>0.1</v>
      </c>
      <c r="E25" s="46" t="n">
        <v>347.7</v>
      </c>
      <c r="F25" s="48"/>
      <c r="G25" s="46" t="n">
        <f aca="false">E25/E20*100</f>
        <v>0.348092300022125</v>
      </c>
      <c r="H25" s="47" t="n">
        <v>212.4</v>
      </c>
      <c r="I25" s="48"/>
      <c r="J25" s="46" t="n">
        <f aca="false">H25/H20*100</f>
        <v>0.11251996514212</v>
      </c>
      <c r="K25" s="47" t="n">
        <f aca="false">H25/E25*100</f>
        <v>61.0871440897325</v>
      </c>
      <c r="L25" s="47" t="n">
        <f aca="false">H25-E25</f>
        <v>-135.3</v>
      </c>
    </row>
    <row r="26" s="50" customFormat="true" ht="15.75" hidden="false" customHeight="false" outlineLevel="0" collapsed="false">
      <c r="A26" s="45" t="s">
        <v>27</v>
      </c>
      <c r="B26" s="46"/>
      <c r="C26" s="47"/>
      <c r="D26" s="48"/>
      <c r="E26" s="46"/>
      <c r="F26" s="48"/>
      <c r="G26" s="46"/>
      <c r="H26" s="47"/>
      <c r="I26" s="48"/>
      <c r="J26" s="46"/>
      <c r="K26" s="47"/>
      <c r="L26" s="47"/>
    </row>
    <row r="27" s="50" customFormat="true" ht="15.75" hidden="false" customHeight="false" outlineLevel="0" collapsed="false">
      <c r="A27" s="45" t="s">
        <v>28</v>
      </c>
      <c r="B27" s="46" t="n">
        <v>32940.1</v>
      </c>
      <c r="C27" s="47"/>
      <c r="D27" s="48" t="n">
        <v>14.6</v>
      </c>
      <c r="E27" s="46" t="n">
        <v>13789</v>
      </c>
      <c r="F27" s="48"/>
      <c r="G27" s="46" t="n">
        <f aca="false">E27/E20*100</f>
        <v>13.8045577365691</v>
      </c>
      <c r="H27" s="47" t="n">
        <v>75724.6</v>
      </c>
      <c r="I27" s="48"/>
      <c r="J27" s="46" t="n">
        <f aca="false">H27/H20*100</f>
        <v>40.115486593225</v>
      </c>
      <c r="K27" s="47" t="n">
        <f aca="false">H27/E27*100</f>
        <v>549.166727101313</v>
      </c>
      <c r="L27" s="47" t="n">
        <f aca="false">H27-E27</f>
        <v>61935.6</v>
      </c>
    </row>
    <row r="28" s="50" customFormat="true" ht="16.5" hidden="false" customHeight="false" outlineLevel="0" collapsed="false">
      <c r="A28" s="63" t="s">
        <v>29</v>
      </c>
      <c r="B28" s="53" t="n">
        <v>1701.1</v>
      </c>
      <c r="C28" s="64"/>
      <c r="D28" s="65" t="n">
        <v>0.8</v>
      </c>
      <c r="E28" s="53" t="n">
        <v>2241.1</v>
      </c>
      <c r="F28" s="65"/>
      <c r="G28" s="53" t="n">
        <f aca="false">E28/E20*100</f>
        <v>2.24362856939771</v>
      </c>
      <c r="H28" s="64" t="n">
        <v>2800.2</v>
      </c>
      <c r="I28" s="65"/>
      <c r="J28" s="53" t="n">
        <f aca="false">H28/H20*100</f>
        <v>1.4834199924245</v>
      </c>
      <c r="K28" s="64" t="n">
        <f aca="false">H28/E28*100</f>
        <v>124.947570389541</v>
      </c>
      <c r="L28" s="64" t="n">
        <f aca="false">H28-E28</f>
        <v>559.1</v>
      </c>
    </row>
    <row r="29" s="50" customFormat="true" ht="15.75" hidden="false" customHeight="false" outlineLevel="0" collapsed="false">
      <c r="A29" s="59" t="s">
        <v>30</v>
      </c>
      <c r="B29" s="60" t="n">
        <v>114657.5</v>
      </c>
      <c r="C29" s="61"/>
      <c r="D29" s="62" t="n">
        <v>50.8</v>
      </c>
      <c r="E29" s="60" t="n">
        <v>-4152.6</v>
      </c>
      <c r="F29" s="62"/>
      <c r="G29" s="60" t="n">
        <f aca="false">E29/E20*100</f>
        <v>-4.15728526048857</v>
      </c>
      <c r="H29" s="61" t="n">
        <v>23083.4</v>
      </c>
      <c r="I29" s="62"/>
      <c r="J29" s="60" t="n">
        <f aca="false">H29/H20*100</f>
        <v>12.2285469084822</v>
      </c>
      <c r="K29" s="61"/>
      <c r="L29" s="61" t="n">
        <f aca="false">H29-E29</f>
        <v>27236</v>
      </c>
    </row>
    <row r="30" s="50" customFormat="true" ht="15.75" hidden="false" customHeight="false" outlineLevel="0" collapsed="false">
      <c r="A30" s="45" t="s">
        <v>31</v>
      </c>
      <c r="B30" s="46" t="n">
        <v>-3285.1</v>
      </c>
      <c r="C30" s="47"/>
      <c r="D30" s="48" t="n">
        <v>-1.5</v>
      </c>
      <c r="E30" s="46" t="n">
        <v>-482.5</v>
      </c>
      <c r="F30" s="48"/>
      <c r="G30" s="46" t="n">
        <f aca="false">E30/E20*100</f>
        <v>-0.483044391028689</v>
      </c>
      <c r="H30" s="47" t="n">
        <v>-1372.4</v>
      </c>
      <c r="I30" s="48"/>
      <c r="J30" s="46" t="n">
        <f aca="false">H30/H20*100</f>
        <v>-0.727035782302474</v>
      </c>
      <c r="K30" s="47"/>
      <c r="L30" s="47" t="n">
        <f aca="false">H30-E30</f>
        <v>-889.9</v>
      </c>
    </row>
    <row r="31" s="50" customFormat="true" ht="16.5" hidden="false" customHeight="false" outlineLevel="0" collapsed="false">
      <c r="A31" s="63" t="s">
        <v>32</v>
      </c>
      <c r="B31" s="53"/>
      <c r="C31" s="64"/>
      <c r="D31" s="65"/>
      <c r="E31" s="53"/>
      <c r="F31" s="65"/>
      <c r="G31" s="53"/>
      <c r="H31" s="64"/>
      <c r="I31" s="65"/>
      <c r="J31" s="53"/>
      <c r="K31" s="64"/>
      <c r="L31" s="64"/>
    </row>
    <row r="32" s="50" customFormat="true" ht="16.5" hidden="false" customHeight="false" outlineLevel="0" collapsed="false">
      <c r="A32" s="66" t="s">
        <v>33</v>
      </c>
      <c r="B32" s="67" t="n">
        <v>455546</v>
      </c>
      <c r="C32" s="58" t="n">
        <v>39.6</v>
      </c>
      <c r="D32" s="68" t="n">
        <v>100</v>
      </c>
      <c r="E32" s="67" t="n">
        <v>364579.3</v>
      </c>
      <c r="F32" s="68" t="n">
        <f aca="false">E32/E9*100</f>
        <v>32.0335012478486</v>
      </c>
      <c r="G32" s="67" t="n">
        <v>100</v>
      </c>
      <c r="H32" s="58" t="n">
        <v>410928.8</v>
      </c>
      <c r="I32" s="68" t="n">
        <f aca="false">H32/H9*100</f>
        <v>29.6582895749649</v>
      </c>
      <c r="J32" s="67" t="n">
        <v>100</v>
      </c>
      <c r="K32" s="58" t="n">
        <f aca="false">H32/E32*100</f>
        <v>112.713146358008</v>
      </c>
      <c r="L32" s="58" t="n">
        <f aca="false">H32-E32</f>
        <v>46349.5</v>
      </c>
    </row>
    <row r="33" s="50" customFormat="true" ht="15.75" hidden="false" customHeight="false" outlineLevel="0" collapsed="false">
      <c r="A33" s="59"/>
      <c r="B33" s="60"/>
      <c r="C33" s="61"/>
      <c r="D33" s="62"/>
      <c r="E33" s="60"/>
      <c r="F33" s="62"/>
      <c r="G33" s="69"/>
      <c r="H33" s="60"/>
      <c r="I33" s="62"/>
      <c r="J33" s="69"/>
      <c r="K33" s="60"/>
      <c r="L33" s="60"/>
    </row>
    <row r="34" s="50" customFormat="true" ht="15.75" hidden="false" customHeight="false" outlineLevel="0" collapsed="false">
      <c r="A34" s="70" t="s">
        <v>34</v>
      </c>
      <c r="B34" s="71" t="n">
        <v>25584</v>
      </c>
      <c r="C34" s="72"/>
      <c r="D34" s="73" t="n">
        <v>5.6</v>
      </c>
      <c r="E34" s="71" t="n">
        <v>24722</v>
      </c>
      <c r="F34" s="73"/>
      <c r="G34" s="74" t="n">
        <f aca="false">E34/E32*100</f>
        <v>6.78096644543451</v>
      </c>
      <c r="H34" s="71" t="n">
        <v>20262.5</v>
      </c>
      <c r="I34" s="73"/>
      <c r="J34" s="74" t="n">
        <f aca="false">H34/H32*100</f>
        <v>4.93090287173837</v>
      </c>
      <c r="K34" s="71" t="n">
        <f aca="false">H34/E34*100</f>
        <v>81.9614108890866</v>
      </c>
      <c r="L34" s="71" t="n">
        <f aca="false">H34-E34</f>
        <v>-4459.5</v>
      </c>
    </row>
    <row r="35" s="50" customFormat="true" ht="15.75" hidden="false" customHeight="false" outlineLevel="0" collapsed="false">
      <c r="A35" s="70" t="s">
        <v>35</v>
      </c>
      <c r="B35" s="71" t="n">
        <v>194012.4</v>
      </c>
      <c r="C35" s="72"/>
      <c r="D35" s="73" t="n">
        <v>42.6</v>
      </c>
      <c r="E35" s="71" t="n">
        <v>9702.3</v>
      </c>
      <c r="F35" s="73"/>
      <c r="G35" s="74" t="n">
        <f aca="false">E35/E32*100</f>
        <v>2.6612317265407</v>
      </c>
      <c r="H35" s="71" t="n">
        <v>94813.4</v>
      </c>
      <c r="I35" s="73"/>
      <c r="J35" s="74" t="n">
        <f aca="false">H35/H32*100</f>
        <v>23.0729508372253</v>
      </c>
      <c r="K35" s="71" t="n">
        <f aca="false">H35/E35*100</f>
        <v>977.226018572916</v>
      </c>
      <c r="L35" s="71" t="n">
        <f aca="false">H35-E35</f>
        <v>85111.1</v>
      </c>
    </row>
    <row r="36" s="50" customFormat="true" ht="15.75" hidden="false" customHeight="false" outlineLevel="0" collapsed="false">
      <c r="A36" s="70" t="s">
        <v>36</v>
      </c>
      <c r="B36" s="71" t="n">
        <v>231545</v>
      </c>
      <c r="C36" s="72"/>
      <c r="D36" s="73" t="n">
        <v>50.8</v>
      </c>
      <c r="E36" s="71" t="n">
        <v>259268.1</v>
      </c>
      <c r="F36" s="73"/>
      <c r="G36" s="74" t="n">
        <f aca="false">E36/E32*100</f>
        <v>71.1143227275932</v>
      </c>
      <c r="H36" s="71" t="n">
        <v>194765.3</v>
      </c>
      <c r="I36" s="73"/>
      <c r="J36" s="74" t="n">
        <f aca="false">H36/H32*100</f>
        <v>47.3963616081423</v>
      </c>
      <c r="K36" s="71" t="n">
        <f aca="false">H36/E36*100</f>
        <v>75.121196938613</v>
      </c>
      <c r="L36" s="71" t="n">
        <f aca="false">H36-E36</f>
        <v>-64502.8</v>
      </c>
    </row>
    <row r="37" s="3" customFormat="true" ht="15.75" hidden="false" customHeight="false" outlineLevel="0" collapsed="false">
      <c r="A37" s="75" t="s">
        <v>37</v>
      </c>
      <c r="B37" s="76" t="n">
        <v>4404.6</v>
      </c>
      <c r="C37" s="77"/>
      <c r="D37" s="78" t="n">
        <v>1</v>
      </c>
      <c r="E37" s="76" t="n">
        <v>70886.9</v>
      </c>
      <c r="F37" s="78"/>
      <c r="G37" s="79" t="n">
        <f aca="false">E37/E32*100</f>
        <v>19.4434791004316</v>
      </c>
      <c r="H37" s="76" t="n">
        <v>28898.3</v>
      </c>
      <c r="I37" s="78"/>
      <c r="J37" s="79" t="n">
        <f aca="false">H37/H32*100</f>
        <v>7.03243481595839</v>
      </c>
      <c r="K37" s="76" t="n">
        <f aca="false">H37/E37*100</f>
        <v>40.7667707291474</v>
      </c>
      <c r="L37" s="76" t="n">
        <f aca="false">H37-E37</f>
        <v>-41988.6</v>
      </c>
    </row>
    <row r="38" s="3" customFormat="true" ht="15.75" hidden="false" customHeight="false" outlineLevel="0" collapsed="false">
      <c r="A38" s="30" t="s">
        <v>38</v>
      </c>
      <c r="B38" s="39"/>
      <c r="C38" s="40"/>
      <c r="D38" s="42"/>
      <c r="E38" s="39"/>
      <c r="F38" s="42"/>
      <c r="G38" s="80"/>
      <c r="H38" s="81" t="n">
        <v>72189.3</v>
      </c>
      <c r="I38" s="42"/>
      <c r="J38" s="43" t="n">
        <f aca="false">H38/H32*100</f>
        <v>17.5673498669356</v>
      </c>
      <c r="K38" s="39"/>
      <c r="L38" s="81" t="n">
        <f aca="false">H38-E38</f>
        <v>72189.3</v>
      </c>
    </row>
    <row r="39" s="3" customFormat="true" ht="16.5" hidden="false" customHeight="false" outlineLevel="0" collapsed="false">
      <c r="A39" s="82"/>
      <c r="B39" s="83"/>
      <c r="C39" s="84"/>
      <c r="D39" s="85"/>
      <c r="E39" s="83"/>
      <c r="F39" s="85"/>
      <c r="G39" s="86"/>
      <c r="H39" s="83"/>
      <c r="I39" s="85"/>
      <c r="J39" s="86"/>
      <c r="K39" s="83"/>
      <c r="L39" s="83"/>
    </row>
    <row r="40" s="3" customFormat="true" ht="32.25" hidden="false" customHeight="false" outlineLevel="0" collapsed="false">
      <c r="A40" s="87" t="s">
        <v>39</v>
      </c>
      <c r="B40" s="83" t="n">
        <v>46653.9</v>
      </c>
      <c r="C40" s="84" t="n">
        <v>4.1</v>
      </c>
      <c r="D40" s="85" t="n">
        <v>100</v>
      </c>
      <c r="E40" s="83" t="n">
        <v>296373.4</v>
      </c>
      <c r="F40" s="85" t="n">
        <f aca="false">E40/E9*100</f>
        <v>26.0406382883755</v>
      </c>
      <c r="G40" s="83" t="n">
        <v>100</v>
      </c>
      <c r="H40" s="84" t="n">
        <v>265434.3</v>
      </c>
      <c r="I40" s="85" t="n">
        <f aca="false">H40/H9*100</f>
        <v>19.1573998525489</v>
      </c>
      <c r="J40" s="83" t="n">
        <v>100</v>
      </c>
      <c r="K40" s="84" t="n">
        <f aca="false">H40/E40*100</f>
        <v>89.5607702985491</v>
      </c>
      <c r="L40" s="84" t="n">
        <f aca="false">H40-E40</f>
        <v>-30939.1</v>
      </c>
    </row>
    <row r="41" s="3" customFormat="true" ht="15.75" hidden="false" customHeight="false" outlineLevel="0" collapsed="false">
      <c r="A41" s="88"/>
      <c r="B41" s="39"/>
      <c r="C41" s="40"/>
      <c r="D41" s="42"/>
      <c r="E41" s="39"/>
      <c r="F41" s="42"/>
      <c r="G41" s="39"/>
      <c r="H41" s="40"/>
      <c r="I41" s="42"/>
      <c r="J41" s="39"/>
      <c r="K41" s="40"/>
      <c r="L41" s="40"/>
    </row>
    <row r="42" s="3" customFormat="true" ht="15.75" hidden="false" customHeight="false" outlineLevel="0" collapsed="false">
      <c r="A42" s="30" t="s">
        <v>40</v>
      </c>
      <c r="B42" s="81" t="n">
        <v>45433.2</v>
      </c>
      <c r="C42" s="89"/>
      <c r="D42" s="41" t="n">
        <f aca="false">B42/B40*100</f>
        <v>97.3834984856571</v>
      </c>
      <c r="E42" s="81" t="n">
        <v>66181.1</v>
      </c>
      <c r="F42" s="41"/>
      <c r="G42" s="81" t="n">
        <f aca="false">E42/E40*100</f>
        <v>22.3303103449905</v>
      </c>
      <c r="H42" s="89" t="n">
        <v>69661.7</v>
      </c>
      <c r="I42" s="41"/>
      <c r="J42" s="81" t="n">
        <f aca="false">H42/H40*100</f>
        <v>26.2444228195075</v>
      </c>
      <c r="K42" s="89" t="n">
        <f aca="false">H42/E42*100</f>
        <v>105.259205422696</v>
      </c>
      <c r="L42" s="89" t="n">
        <f aca="false">H42-E42</f>
        <v>3480.59999999999</v>
      </c>
    </row>
    <row r="43" s="3" customFormat="true" ht="15.75" hidden="false" customHeight="false" outlineLevel="0" collapsed="false">
      <c r="A43" s="30" t="s">
        <v>33</v>
      </c>
      <c r="B43" s="81" t="n">
        <v>1220.7</v>
      </c>
      <c r="C43" s="89"/>
      <c r="D43" s="41" t="n">
        <f aca="false">B43/B40*100</f>
        <v>2.61650151434285</v>
      </c>
      <c r="E43" s="81" t="n">
        <v>230192.3</v>
      </c>
      <c r="F43" s="41"/>
      <c r="G43" s="81" t="n">
        <f aca="false">E43/E40*100</f>
        <v>77.6696896550095</v>
      </c>
      <c r="H43" s="89" t="n">
        <v>195772.6</v>
      </c>
      <c r="I43" s="41"/>
      <c r="J43" s="81" t="n">
        <f aca="false">H43/H40*100</f>
        <v>73.7555771804925</v>
      </c>
      <c r="K43" s="89" t="n">
        <f aca="false">H43/E43*100</f>
        <v>85.0474147050097</v>
      </c>
      <c r="L43" s="89" t="n">
        <f aca="false">H43-E43</f>
        <v>-34419.7</v>
      </c>
    </row>
    <row r="44" s="3" customFormat="true" ht="16.5" hidden="false" customHeight="false" outlineLevel="0" collapsed="false">
      <c r="A44" s="90"/>
      <c r="B44" s="91"/>
      <c r="C44" s="92"/>
      <c r="D44" s="93"/>
      <c r="E44" s="91"/>
      <c r="F44" s="93"/>
      <c r="G44" s="91"/>
      <c r="H44" s="92"/>
      <c r="I44" s="93"/>
      <c r="J44" s="91"/>
      <c r="K44" s="92"/>
      <c r="L44" s="92"/>
    </row>
    <row r="48" customFormat="false" ht="12.75" hidden="false" customHeight="false" outlineLevel="0" collapsed="false">
      <c r="E48" s="94"/>
      <c r="H48" s="94"/>
    </row>
  </sheetData>
  <mergeCells count="3">
    <mergeCell ref="G1:L1"/>
    <mergeCell ref="A3:J3"/>
    <mergeCell ref="G4:L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анченко</cp:lastModifiedBy>
  <cp:lastPrinted>2011-03-29T06:06:25Z</cp:lastPrinted>
  <dcterms:modified xsi:type="dcterms:W3CDTF">2011-03-29T11:13:12Z</dcterms:modified>
  <cp:revision>0</cp:revision>
  <dc:subject/>
  <dc:title/>
</cp:coreProperties>
</file>